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0670152528083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5404887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