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276169"/>
        <c:axId val="75680148"/>
      </c:barChart>
      <c:catAx>
        <c:axId val="712761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80148"/>
        <c:crossesAt val="0"/>
        <c:auto val="1"/>
        <c:lblAlgn val="ctr"/>
        <c:lblOffset val="100"/>
        <c:noMultiLvlLbl val="0"/>
      </c:catAx>
      <c:valAx>
        <c:axId val="7568014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761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105236"/>
        <c:axId val="54569774"/>
      </c:barChart>
      <c:catAx>
        <c:axId val="38105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69774"/>
        <c:crossesAt val="0"/>
        <c:auto val="1"/>
        <c:lblAlgn val="ctr"/>
        <c:lblOffset val="100"/>
        <c:noMultiLvlLbl val="0"/>
      </c:catAx>
      <c:valAx>
        <c:axId val="545697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052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214937"/>
        <c:axId val="44910157"/>
      </c:barChart>
      <c:catAx>
        <c:axId val="28214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10157"/>
        <c:crossesAt val="0"/>
        <c:auto val="1"/>
        <c:lblAlgn val="ctr"/>
        <c:lblOffset val="100"/>
        <c:noMultiLvlLbl val="0"/>
      </c:catAx>
      <c:valAx>
        <c:axId val="449101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149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