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42632105124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1991901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