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275469"/>
        <c:axId val="42055035"/>
      </c:barChart>
      <c:catAx>
        <c:axId val="84275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5035"/>
        <c:crossesAt val="0"/>
        <c:auto val="1"/>
        <c:lblAlgn val="ctr"/>
        <c:lblOffset val="100"/>
        <c:noMultiLvlLbl val="0"/>
      </c:catAx>
      <c:valAx>
        <c:axId val="420550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754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9192"/>
        <c:axId val="90735200"/>
      </c:barChart>
      <c:catAx>
        <c:axId val="3679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5200"/>
        <c:crossesAt val="0"/>
        <c:auto val="1"/>
        <c:lblAlgn val="ctr"/>
        <c:lblOffset val="100"/>
        <c:noMultiLvlLbl val="0"/>
      </c:catAx>
      <c:valAx>
        <c:axId val="907352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1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36097"/>
        <c:axId val="87204712"/>
      </c:barChart>
      <c:catAx>
        <c:axId val="46836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4712"/>
        <c:crossesAt val="0"/>
        <c:auto val="1"/>
        <c:lblAlgn val="ctr"/>
        <c:lblOffset val="100"/>
        <c:noMultiLvlLbl val="0"/>
      </c:catAx>
      <c:valAx>
        <c:axId val="872047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36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